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79554370"/>
        <c:axId val="26060313"/>
      </c:scatterChart>
      <c:valAx>
        <c:axId val="7955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313"/>
        <c:crossesAt val="-4000"/>
        <c:crossBetween val="midCat"/>
      </c:valAx>
      <c:valAx>
        <c:axId val="260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74052666"/>
        <c:axId val="37467128"/>
      </c:scatterChart>
      <c:valAx>
        <c:axId val="7405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128"/>
        <c:crossesAt val="-4000"/>
        <c:crossBetween val="midCat"/>
      </c:valAx>
      <c:valAx>
        <c:axId val="374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6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38750112"/>
        <c:axId val="47747562"/>
      </c:scatterChart>
      <c:valAx>
        <c:axId val="38750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562"/>
        <c:crossesAt val="-4000"/>
        <c:crossBetween val="midCat"/>
      </c:valAx>
      <c:valAx>
        <c:axId val="477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1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19578077"/>
        <c:axId val="30159588"/>
      </c:scatterChart>
      <c:valAx>
        <c:axId val="1957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88"/>
        <c:crossesAt val="-4000"/>
        <c:crossBetween val="midCat"/>
      </c:valAx>
      <c:valAx>
        <c:axId val="301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0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40125244"/>
        <c:axId val="85488072"/>
      </c:scatterChart>
      <c:valAx>
        <c:axId val="40125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072"/>
        <c:crossesAt val="-4000"/>
        <c:crossBetween val="midCat"/>
      </c:valAx>
      <c:valAx>
        <c:axId val="854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2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7374129"/>
        <c:axId val="62551751"/>
      </c:scatterChart>
      <c:valAx>
        <c:axId val="97374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751"/>
        <c:crossesAt val="-4000"/>
        <c:crossBetween val="midCat"/>
      </c:valAx>
      <c:valAx>
        <c:axId val="625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1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74151289"/>
        <c:axId val="1249016"/>
      </c:scatterChart>
      <c:valAx>
        <c:axId val="74151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16"/>
        <c:crossesAt val="-4000"/>
        <c:crossBetween val="midCat"/>
      </c:valAx>
      <c:valAx>
        <c:axId val="12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2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8697384"/>
        <c:axId val="9093032"/>
      </c:scatterChart>
      <c:valAx>
        <c:axId val="3869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32"/>
        <c:crossesAt val="-4000"/>
        <c:crossBetween val="midCat"/>
      </c:valAx>
      <c:valAx>
        <c:axId val="90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3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9307440"/>
        <c:axId val="39667353"/>
      </c:scatterChart>
      <c:valAx>
        <c:axId val="1930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353"/>
        <c:crossesAt val="-4000"/>
        <c:crossBetween val="midCat"/>
      </c:valAx>
      <c:valAx>
        <c:axId val="396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4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5888318"/>
        <c:axId val="42987580"/>
      </c:scatterChart>
      <c:valAx>
        <c:axId val="25888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580"/>
        <c:crossesAt val="-4000"/>
        <c:crossBetween val="midCat"/>
      </c:valAx>
      <c:valAx>
        <c:axId val="429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3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0435072"/>
        <c:axId val="85448344"/>
      </c:scatterChart>
      <c:valAx>
        <c:axId val="3043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344"/>
        <c:crossesAt val="-4000"/>
        <c:crossBetween val="midCat"/>
      </c:valAx>
      <c:valAx>
        <c:axId val="854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24852617"/>
        <c:axId val="296472"/>
      </c:scatterChart>
      <c:valAx>
        <c:axId val="2485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"/>
        <c:crossesAt val="-4000"/>
        <c:crossBetween val="midCat"/>
      </c:valAx>
      <c:valAx>
        <c:axId val="2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6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7572434"/>
        <c:axId val="86518451"/>
      </c:scatterChart>
      <c:valAx>
        <c:axId val="7757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451"/>
        <c:crossesAt val="-4000"/>
        <c:crossBetween val="midCat"/>
      </c:valAx>
      <c:valAx>
        <c:axId val="865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4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94306189"/>
        <c:axId val="78096614"/>
      </c:scatterChart>
      <c:valAx>
        <c:axId val="9430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614"/>
        <c:crossesAt val="-4000"/>
        <c:crossBetween val="midCat"/>
      </c:valAx>
      <c:valAx>
        <c:axId val="780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1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99156591"/>
        <c:axId val="54312487"/>
      </c:scatterChart>
      <c:valAx>
        <c:axId val="9915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87"/>
        <c:crossesAt val="-4000"/>
        <c:crossBetween val="midCat"/>
      </c:valAx>
      <c:valAx>
        <c:axId val="543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5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37633181"/>
        <c:axId val="64588530"/>
      </c:scatterChart>
      <c:valAx>
        <c:axId val="37633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530"/>
        <c:crossesAt val="-4000"/>
        <c:crossBetween val="midCat"/>
      </c:valAx>
      <c:valAx>
        <c:axId val="645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1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56631091"/>
        <c:axId val="79523511"/>
      </c:scatterChart>
      <c:valAx>
        <c:axId val="56631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11"/>
        <c:crossesAt val="-4000"/>
        <c:crossBetween val="midCat"/>
      </c:valAx>
      <c:valAx>
        <c:axId val="795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0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53928435"/>
        <c:axId val="68936636"/>
      </c:scatterChart>
      <c:valAx>
        <c:axId val="53928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36"/>
        <c:crossesAt val="-4000"/>
        <c:crossBetween val="midCat"/>
      </c:valAx>
      <c:valAx>
        <c:axId val="689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4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77619579"/>
        <c:axId val="12526913"/>
      </c:scatterChart>
      <c:valAx>
        <c:axId val="7761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13"/>
        <c:crossesAt val="-4000"/>
        <c:crossBetween val="midCat"/>
      </c:valAx>
      <c:valAx>
        <c:axId val="125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5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21450183"/>
        <c:axId val="17027266"/>
      </c:scatterChart>
      <c:valAx>
        <c:axId val="21450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66"/>
        <c:crossesAt val="-4000"/>
        <c:crossBetween val="midCat"/>
      </c:valAx>
      <c:valAx>
        <c:axId val="170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1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